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isi" sheetId="1" state="visible" r:id="rId2"/>
    <sheet name="rappresentazione grafica" sheetId="2" state="visible" r:id="rId3"/>
  </sheets>
  <externalReferences>
    <externalReference r:id="rId4"/>
  </externalReferences>
  <definedNames>
    <definedName function="false" hidden="false" localSheetId="0" name="_xlnm.Print_Titles" vbProcedure="false">Analisi!$4:$4</definedName>
    <definedName function="false" hidden="false" localSheetId="1" name="_xlnm.Print_Area" vbProcedure="false">'rappresentazione grafica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BILANCIO DI GENERE REGIONE CAMPANIA 2019</t>
  </si>
  <si>
    <t xml:space="preserve">CODICE 2 "Spese sensibili al genere"</t>
  </si>
  <si>
    <t xml:space="preserve">A- Interventi che hanno effetti sulla redistribuzione dei redditi verso specifici segmenti della popolazione caratterizzati dalla forte prevalenza di un genere</t>
  </si>
  <si>
    <t xml:space="preserve">Struttura amm.va</t>
  </si>
  <si>
    <t xml:space="preserve">Descrizione</t>
  </si>
  <si>
    <t xml:space="preserve">Descrizione capitolo di spesa</t>
  </si>
  <si>
    <t xml:space="preserve">Missione 
Programma</t>
  </si>
  <si>
    <t xml:space="preserve">Note dell'ufficio regionale</t>
  </si>
  <si>
    <t xml:space="preserve">Stanziamento competenza</t>
  </si>
  <si>
    <t xml:space="preserve">Stanziamento cassa</t>
  </si>
  <si>
    <t xml:space="preserve">50_01_01</t>
  </si>
  <si>
    <t xml:space="preserve">UOD Gestione finanziaria del PO FSE Campania</t>
  </si>
  <si>
    <t xml:space="preserve">PO FSE 2007/2013 ASSE II OB SP. F) OB. OP. 2 PROMOZIONE DI AZIONI DI SUPPORTO CHE MIGLIORINO LA CONDIZIONE FEMMINILE NEL MERCATO DEL LAVORO. AMMINISTRAZIONI LOCALI.</t>
  </si>
  <si>
    <t xml:space="preserve">1504</t>
  </si>
  <si>
    <r>
      <rPr>
        <sz val="11"/>
        <color rgb="FF000000"/>
        <rFont val="Calibri"/>
        <family val="2"/>
      </rPr>
      <t xml:space="preserve">Politica regionale unitaria per</t>
    </r>
    <r>
      <rPr>
        <b val="true"/>
        <sz val="11"/>
        <color rgb="FF000000"/>
        <rFont val="Calibri"/>
        <family val="2"/>
      </rPr>
      <t xml:space="preserve"> il lavoro e la formazione professionale</t>
    </r>
    <r>
      <rPr>
        <sz val="11"/>
        <color rgb="FF000000"/>
        <rFont val="Calibri"/>
        <family val="2"/>
      </rPr>
      <t xml:space="preserve"> - 2 </t>
    </r>
  </si>
  <si>
    <t xml:space="preserve">PO FSE 2007/2013 ASSE II OB SP. F) OB. OP. 1 CONSOLIDAMENTO E DIFFUSIONE DEGLI STRUMENTI DI CONCILIAZIONE E DEI SERVIZI PER L'OCCUPABILITA' E PER L'OCCUPAZIONE FEMMINILE -  CONTRIBUTI AGLI INVESTIMENTI ALLE AMMINISTRAZIONI LOCALI</t>
  </si>
  <si>
    <t xml:space="preserve">PO FSE 2007/2013 ASSE II OB SP. F) OB. OP. 1 CONSOLIDAMENTO E DIFFUSIONE DEGLI STRUMENTI DI CONCILIAZIONE E DEI SERVIZI PER L'OCCUPABILITA' E PER L'OCCUPAZIONE FEMMINILE -  CONTRIBUTI AGLI INVESTIMENTI ALLE IMPRESE</t>
  </si>
  <si>
    <t xml:space="preserve">PO FSE 2007/2013 ASSE II OB SP. F) OB. OP. 2 PROMOZIONE DI AZIONI DI SUPPORTO CHE MIGLIORINO LA CONDIZIONE FEMMINILE NEL MERCATO DEL LAVORO</t>
  </si>
  <si>
    <t xml:space="preserve">PO FSE 2007/2013 ASSE II OB SP. F) OB. OP. 2 PROMOZIONE DI AZIONI DI SUPPORTO CHE MIGLIORINO LA CONDIZIONE FEMMINILE NEL MERCATO DEL LAVORO. AMMINISTRAZIONI CENTRALI.</t>
  </si>
  <si>
    <t xml:space="preserve">PO FSE 2007/2013 ASSE II OB SP. F) OB. OP. 2 PROMOZIONE DI AZIONI DI SUPPORTO CHE MIGLIORINO LA CONDIZIONE FEMMINILE NEL MERCATO DEL LAVORO. ISTITUZIONI SOCIALI PRIVATE.</t>
  </si>
  <si>
    <t xml:space="preserve">Totale Intervento A</t>
  </si>
  <si>
    <t xml:space="preserve">B - Misure di assistenza che potrebbero avere un impatto diverso su uomini e donne per le loro diverse caratteristiche sociali ed economiche</t>
  </si>
  <si>
    <t xml:space="preserve">50_03_04</t>
  </si>
  <si>
    <t xml:space="preserve">UOD Internazionalizzazione del Sistema regionale – Aiuti di Stato</t>
  </si>
  <si>
    <t xml:space="preserve">POR FESR 2014/2020 – O.S. 3.4 – AIUTI</t>
  </si>
  <si>
    <t xml:space="preserve">1405</t>
  </si>
  <si>
    <r>
      <rPr>
        <sz val="11"/>
        <color rgb="FF000000"/>
        <rFont val="Calibri"/>
        <family val="2"/>
      </rPr>
      <t xml:space="preserve">Politica regionale unitaria per lo</t>
    </r>
    <r>
      <rPr>
        <b val="true"/>
        <sz val="11"/>
        <color rgb="FF000000"/>
        <rFont val="Calibri"/>
        <family val="2"/>
      </rPr>
      <t xml:space="preserve"> sviluppo economico e la competitività</t>
    </r>
    <r>
      <rPr>
        <sz val="11"/>
        <color rgb="FF000000"/>
        <rFont val="Calibri"/>
        <family val="2"/>
      </rPr>
      <t xml:space="preserve"> - 2</t>
    </r>
  </si>
  <si>
    <t xml:space="preserve">50_03</t>
  </si>
  <si>
    <t xml:space="preserve">Direzione Generale Autorità di Gestione Fondo Europeo di Sviluppo Regionale</t>
  </si>
  <si>
    <t xml:space="preserve">POR FESR 2014/2020 - ASSE ASSISTENZA TECNICA - VALUTAZIONE E STUDI</t>
  </si>
  <si>
    <t xml:space="preserve">0112</t>
  </si>
  <si>
    <r>
      <rPr>
        <sz val="11"/>
        <color rgb="FF000000"/>
        <rFont val="Calibri"/>
        <family val="2"/>
      </rPr>
      <t xml:space="preserve">Politica regionale unitaria per</t>
    </r>
    <r>
      <rPr>
        <b val="true"/>
        <sz val="11"/>
        <color rgb="FF000000"/>
        <rFont val="Calibri"/>
        <family val="2"/>
      </rPr>
      <t xml:space="preserve"> i servizi istituzionali, generali e di gestione </t>
    </r>
    <r>
      <rPr>
        <sz val="11"/>
        <color rgb="FF000000"/>
        <rFont val="Calibri"/>
        <family val="2"/>
      </rPr>
      <t xml:space="preserve">- 2</t>
    </r>
  </si>
  <si>
    <t xml:space="preserve">50_05</t>
  </si>
  <si>
    <t xml:space="preserve">Direzione Generale per le Politiche sociali e socio-sanitarie</t>
  </si>
  <si>
    <t xml:space="preserve">DIFFUSIONE DELLE MISURE PER FAVORIRE IL CONTRIBUTO DELLE DONNE ALLO SVILUPPO SOCIO ECONOMICO DEL TERRITORIO</t>
  </si>
  <si>
    <t xml:space="preserve">1401</t>
  </si>
  <si>
    <r>
      <rPr>
        <sz val="11"/>
        <color rgb="FF000000"/>
        <rFont val="Calibri"/>
        <family val="2"/>
      </rPr>
      <t xml:space="preserve">Sviluppo economico e competitività - </t>
    </r>
    <r>
      <rPr>
        <b val="true"/>
        <sz val="11"/>
        <color rgb="FF000000"/>
        <rFont val="Calibri"/>
        <family val="2"/>
      </rPr>
      <t xml:space="preserve"> Industria, PMI e Artigianato </t>
    </r>
    <r>
      <rPr>
        <sz val="11"/>
        <color rgb="FF000000"/>
        <rFont val="Calibri"/>
        <family val="2"/>
      </rPr>
      <t xml:space="preserve">- 2</t>
    </r>
  </si>
  <si>
    <t xml:space="preserve">Totale Intervento B</t>
  </si>
  <si>
    <t xml:space="preserve">C - Borse di studio concesse dall’amministrazione a individui che possono avere una diversa propensione a partecipare per via del genere</t>
  </si>
  <si>
    <t xml:space="preserve">50_04_10</t>
  </si>
  <si>
    <t xml:space="preserve">UOD Personale del SSR.</t>
  </si>
  <si>
    <t xml:space="preserve">F.S.N.  - PARTE CORRENTE. BORSE DI STUDIO PER LA FORMAZIONE SPECIFICA DI MEDICINA GENERALE - DIRETTIVA CEE 86/457.</t>
  </si>
  <si>
    <t xml:space="preserve">1301</t>
  </si>
  <si>
    <r>
      <rPr>
        <b val="true"/>
        <sz val="11"/>
        <color rgb="FF000000"/>
        <rFont val="Calibri"/>
        <family val="2"/>
      </rPr>
      <t xml:space="preserve">Servizio sanitario regionale -</t>
    </r>
    <r>
      <rPr>
        <sz val="11"/>
        <color rgb="FF000000"/>
        <rFont val="Calibri"/>
        <family val="2"/>
      </rPr>
      <t xml:space="preserve"> finanziamento ordinario corrente per la garanzia dei LEA - 1</t>
    </r>
  </si>
  <si>
    <t xml:space="preserve">CONTRIBUTI SOCIALI PER  COMPETENZE PER I COMPONENTI DI COMMISSIONI ESTERNE ED INTERNE PER CORSI  DI FORMAZIONE SPECIFICA IN MEDICINA GENERALE E CONSULENZE.</t>
  </si>
  <si>
    <t xml:space="preserve">TRASFERIMENTI ALL'AGENAS PER CORSI DI FORMAZIONE SPECIFICA IN MEDICINA GENERALE</t>
  </si>
  <si>
    <t xml:space="preserve">SPESE PER IL PROGRAMMA DI FORMAZIONE PROFESSIONALE PER OPERATORE SOCIO SANITARIO PER SOGGETTI NON DIPENDENTI DA STRUTTURE SANITARIE (L.R. N. 21 DEL 14/10/2006)</t>
  </si>
  <si>
    <t xml:space="preserve">1302</t>
  </si>
  <si>
    <t xml:space="preserve">Servizio sanitario regionale - finanziamento aggiuntivo corrente per livelli di assistenza superiori ai LEA- 1</t>
  </si>
  <si>
    <t xml:space="preserve">BORSE DI STUDIO A  LAUREATI CAMPANI  PER LA FREQUENTAZIONE DI SCUOLE DI SPECIALIZZAZIONE UNIVERSITARIA DI AREA SANITARIA</t>
  </si>
  <si>
    <t xml:space="preserve">Servizio sanitario regionale - finanziamento ordinario corrente per la garanzia dei LEA - 1</t>
  </si>
  <si>
    <t xml:space="preserve">50_10_01</t>
  </si>
  <si>
    <t xml:space="preserve"> UOD Università - Accademie - Conservatori e diritto allo studio</t>
  </si>
  <si>
    <t xml:space="preserve">INTERVENTI DI SOSTEGNO AL RIENTRO DI GIOVANI STUDIOSI STRANIERI E ITALIANI IMPEGNATI ALL'ESTERO, FINALIZZATI ALL'ATTIVITA' DIDATTICA E DI RICERCA NELLE UNIVERSITA' CAMPANE (L.R. N.13/2004 COME MODIFICATA DALL'ART. 1, COMMI 21 E 22, L.R. N.14/2011)</t>
  </si>
  <si>
    <t xml:space="preserve">0404</t>
  </si>
  <si>
    <t xml:space="preserve">Istruzione universitaria - 1</t>
  </si>
  <si>
    <t xml:space="preserve">PRESTITI D'ONORE E BORSE DI STUDIO (ART.16 COMMA 4 LEGGE 2.12.1991 N. 390) ART 1, COMMA 89, LEGGE N. 662/96.</t>
  </si>
  <si>
    <t xml:space="preserve">BORSE DI STUDIO AGLI STUDENTI UNIVERSITARI (ART. 18 COMMA 6 DLGS N.68/2012)</t>
  </si>
  <si>
    <t xml:space="preserve">COFINANZIAMENTO REGIONALE BORSE DI STUDIO (DLGS. 68 DEL 2012 ART. 18 COMMA 1 LETTERA C)</t>
  </si>
  <si>
    <t xml:space="preserve">Fondi trasferiti all'ADISURC x cofinanziamento borse di studio </t>
  </si>
  <si>
    <t xml:space="preserve">50_14_03</t>
  </si>
  <si>
    <t xml:space="preserve">UOD Rapporti con le OO.SS.- Istituti contrattuali adempimenti connessi</t>
  </si>
  <si>
    <t xml:space="preserve">BORSE DI STUDIO IN FAVORE DEI FIGLI DEI DIPENDENTI DELLA GIUNTA REGIONALE.</t>
  </si>
  <si>
    <t xml:space="preserve">0110</t>
  </si>
  <si>
    <t xml:space="preserve">Risorse umane -1</t>
  </si>
  <si>
    <t xml:space="preserve">50_14_04</t>
  </si>
  <si>
    <t xml:space="preserve">UOD Posizioni organizzative - Formazione del personale - Contenzioso del lavoro – Processi di customer satisfaction - Benchmarking</t>
  </si>
  <si>
    <t xml:space="preserve">BORSE DI STUDIO PER DIPENDENTI DELLA G. R. PER PARTECIPAZIONE A MASTER POST UNIVERSITARI.</t>
  </si>
  <si>
    <t xml:space="preserve">Totale Intervento C</t>
  </si>
  <si>
    <t xml:space="preserve">Tipologia di intervento</t>
  </si>
  <si>
    <t xml:space="preserve">stanziamento cassa</t>
  </si>
  <si>
    <t xml:space="preserve">Percentuale di incidenza stanziamento cassa</t>
  </si>
  <si>
    <t xml:space="preserve">stanziamento competenza</t>
  </si>
  <si>
    <t xml:space="preserve">Percentuale di incidenza stanziamento competenza</t>
  </si>
  <si>
    <t xml:space="preserve">A - Interventi per redistribuzione redditi non finanziati in rendiconto</t>
  </si>
  <si>
    <t xml:space="preserve">B - Misure di assistenza sociali ed economiche</t>
  </si>
  <si>
    <t xml:space="preserve">C - Borse di studio</t>
  </si>
  <si>
    <t xml:space="preserve">Totale codice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0.00%"/>
    <numFmt numFmtId="168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Calibri "/>
      <family val="0"/>
    </font>
    <font>
      <sz val="10"/>
      <name val="Arial"/>
      <family val="2"/>
    </font>
    <font>
      <b val="true"/>
      <sz val="18"/>
      <color rgb="FF333333"/>
      <name val="Calibri"/>
      <family val="2"/>
    </font>
    <font>
      <b val="true"/>
      <sz val="10"/>
      <color rgb="FFFFFFFF"/>
      <name val="Calibri"/>
      <family val="2"/>
    </font>
    <font>
      <sz val="9"/>
      <color rgb="FF333333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2F2F2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Obiettivi codice 2 per competenza</a:t>
            </a:r>
          </a:p>
        </c:rich>
      </c:tx>
      <c:layout>
        <c:manualLayout>
          <c:xMode val="edge"/>
          <c:yMode val="edge"/>
          <c:x val="0.20252377696276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7647790141108"/>
          <c:y val="0.171790641871626"/>
          <c:w val="0.632000994591907"/>
          <c:h val="0.717306538692262"/>
        </c:manualLayout>
      </c:layout>
      <c:pieChart>
        <c:varyColors val="1"/>
        <c:ser>
          <c:idx val="0"/>
          <c:order val="0"/>
          <c:tx>
            <c:strRef>
              <c:f>[1]Foglio2!$B$1</c:f>
              <c:strCache>
                <c:ptCount val="1"/>
                <c:pt idx="0">
                  <c:v>stanziamento cassa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ed7d31"/>
              </a:soli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Foglio2!$A$2:$A$3</c:f>
              <c:strCache>
                <c:ptCount val="2"/>
                <c:pt idx="0">
                  <c:v>B - Misure di assistenza sociali ed economiche</c:v>
                </c:pt>
                <c:pt idx="1">
                  <c:v>C - Borse di studio</c:v>
                </c:pt>
              </c:strCache>
            </c:strRef>
          </c:cat>
          <c:val>
            <c:numRef>
              <c:f>[1]Foglio2!$B$2:$B$3</c:f>
              <c:numCache>
                <c:formatCode>General</c:formatCode>
                <c:ptCount val="2"/>
                <c:pt idx="0">
                  <c:v>3028000</c:v>
                </c:pt>
                <c:pt idx="1">
                  <c:v>172819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225275066824"/>
          <c:y val="0.460332933413317"/>
          <c:w val="0.3070180891403"/>
          <c:h val="0.145470905818836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Obiettivi codice 2 per cassa</a:t>
            </a:r>
          </a:p>
        </c:rich>
      </c:tx>
      <c:layout>
        <c:manualLayout>
          <c:xMode val="edge"/>
          <c:yMode val="edge"/>
          <c:x val="0.267006184066933"/>
          <c:y val="0.0273919453713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4652600945798"/>
          <c:y val="0.164274074648871"/>
          <c:w val="0.635261307141991"/>
          <c:h val="0.771319934818034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ed7d31"/>
              </a:solidFill>
              <a:ln w="0">
                <a:noFill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Foglio3!$A$2:$A$3</c:f>
              <c:strCache>
                <c:ptCount val="2"/>
                <c:pt idx="0">
                  <c:v>B - Misure di assistenza sociali ed economiche</c:v>
                </c:pt>
                <c:pt idx="1">
                  <c:v>C - Borse di studio</c:v>
                </c:pt>
              </c:strCache>
            </c:strRef>
          </c:cat>
          <c:val>
            <c:numRef>
              <c:f>[1]Foglio3!$B$2:$B$3</c:f>
              <c:numCache>
                <c:formatCode>General</c:formatCode>
                <c:ptCount val="2"/>
                <c:pt idx="0">
                  <c:v>3593300.7</c:v>
                </c:pt>
                <c:pt idx="1">
                  <c:v>576539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695161877046"/>
          <c:y val="0.461783192364398"/>
          <c:w val="0.299442221413847"/>
          <c:h val="0.150539303173741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8</xdr:row>
      <xdr:rowOff>0</xdr:rowOff>
    </xdr:from>
    <xdr:to>
      <xdr:col>2</xdr:col>
      <xdr:colOff>192600</xdr:colOff>
      <xdr:row>33</xdr:row>
      <xdr:rowOff>38160</xdr:rowOff>
    </xdr:to>
    <xdr:graphicFrame>
      <xdr:nvGraphicFramePr>
        <xdr:cNvPr id="0" name="Grafico 15"/>
        <xdr:cNvGraphicFramePr/>
      </xdr:nvGraphicFramePr>
      <xdr:xfrm>
        <a:off x="200520" y="2228760"/>
        <a:ext cx="57909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440</xdr:colOff>
      <xdr:row>8</xdr:row>
      <xdr:rowOff>0</xdr:rowOff>
    </xdr:from>
    <xdr:to>
      <xdr:col>9</xdr:col>
      <xdr:colOff>198000</xdr:colOff>
      <xdr:row>32</xdr:row>
      <xdr:rowOff>66960</xdr:rowOff>
    </xdr:to>
    <xdr:graphicFrame>
      <xdr:nvGraphicFramePr>
        <xdr:cNvPr id="1" name="Grafico 16"/>
        <xdr:cNvGraphicFramePr/>
      </xdr:nvGraphicFramePr>
      <xdr:xfrm>
        <a:off x="6493320" y="2228760"/>
        <a:ext cx="59374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tente/Downloads/Cartel1%20vari%20diagramm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6"/>
      <sheetName val="Foglio7"/>
      <sheetName val="Foglio2"/>
      <sheetName val="Foglio3"/>
      <sheetName val="Foglio4"/>
      <sheetName val="Foglio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7" activeCellId="0" sqref="A17: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85"/>
    <col collapsed="false" customWidth="true" hidden="false" outlineLevel="0" max="3" min="3" style="0" width="36.14"/>
    <col collapsed="false" customWidth="true" hidden="false" outlineLevel="0" max="4" min="4" style="0" width="8.56"/>
    <col collapsed="false" customWidth="true" hidden="false" outlineLevel="0" max="5" min="5" style="0" width="22.14"/>
    <col collapsed="false" customWidth="true" hidden="false" outlineLevel="0" max="6" min="6" style="0" width="19.41"/>
    <col collapsed="false" customWidth="true" hidden="false" outlineLevel="0" max="7" min="7" style="0" width="18.28"/>
    <col collapsed="false" customWidth="true" hidden="false" outlineLevel="0" max="8" min="8" style="0" width="20.5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4</v>
      </c>
      <c r="F4" s="6" t="s">
        <v>7</v>
      </c>
      <c r="G4" s="6" t="s">
        <v>8</v>
      </c>
      <c r="H4" s="7" t="s">
        <v>9</v>
      </c>
    </row>
    <row r="5" customFormat="false" ht="90" hidden="false" customHeight="false" outlineLevel="0" collapsed="false">
      <c r="A5" s="8" t="s">
        <v>10</v>
      </c>
      <c r="B5" s="9" t="s">
        <v>11</v>
      </c>
      <c r="C5" s="10" t="s">
        <v>12</v>
      </c>
      <c r="D5" s="8" t="s">
        <v>13</v>
      </c>
      <c r="E5" s="9" t="s">
        <v>14</v>
      </c>
      <c r="F5" s="11"/>
      <c r="G5" s="12"/>
      <c r="H5" s="13" t="n">
        <v>0</v>
      </c>
    </row>
    <row r="6" customFormat="false" ht="120" hidden="false" customHeight="false" outlineLevel="0" collapsed="false">
      <c r="A6" s="8" t="s">
        <v>10</v>
      </c>
      <c r="B6" s="9" t="s">
        <v>11</v>
      </c>
      <c r="C6" s="10" t="s">
        <v>15</v>
      </c>
      <c r="D6" s="8" t="s">
        <v>13</v>
      </c>
      <c r="E6" s="9" t="s">
        <v>14</v>
      </c>
      <c r="F6" s="11"/>
      <c r="G6" s="12"/>
      <c r="H6" s="13" t="n">
        <v>0</v>
      </c>
    </row>
    <row r="7" customFormat="false" ht="105" hidden="false" customHeight="false" outlineLevel="0" collapsed="false">
      <c r="A7" s="8" t="s">
        <v>10</v>
      </c>
      <c r="B7" s="9" t="s">
        <v>11</v>
      </c>
      <c r="C7" s="10" t="s">
        <v>16</v>
      </c>
      <c r="D7" s="8" t="s">
        <v>13</v>
      </c>
      <c r="E7" s="9" t="s">
        <v>14</v>
      </c>
      <c r="F7" s="11"/>
      <c r="G7" s="12"/>
      <c r="H7" s="13" t="n">
        <v>0</v>
      </c>
    </row>
    <row r="8" customFormat="false" ht="75" hidden="false" customHeight="false" outlineLevel="0" collapsed="false">
      <c r="A8" s="8" t="s">
        <v>10</v>
      </c>
      <c r="B8" s="9" t="s">
        <v>11</v>
      </c>
      <c r="C8" s="10" t="s">
        <v>17</v>
      </c>
      <c r="D8" s="8" t="s">
        <v>13</v>
      </c>
      <c r="E8" s="9" t="s">
        <v>14</v>
      </c>
      <c r="F8" s="11"/>
      <c r="G8" s="12"/>
      <c r="H8" s="13" t="n">
        <v>0</v>
      </c>
    </row>
    <row r="9" customFormat="false" ht="90" hidden="false" customHeight="false" outlineLevel="0" collapsed="false">
      <c r="A9" s="8" t="s">
        <v>10</v>
      </c>
      <c r="B9" s="9" t="s">
        <v>11</v>
      </c>
      <c r="C9" s="10" t="s">
        <v>18</v>
      </c>
      <c r="D9" s="8" t="s">
        <v>13</v>
      </c>
      <c r="E9" s="9" t="s">
        <v>14</v>
      </c>
      <c r="F9" s="11"/>
      <c r="G9" s="12"/>
      <c r="H9" s="13" t="n">
        <v>0</v>
      </c>
    </row>
    <row r="10" customFormat="false" ht="90" hidden="false" customHeight="false" outlineLevel="0" collapsed="false">
      <c r="A10" s="8" t="s">
        <v>10</v>
      </c>
      <c r="B10" s="9" t="s">
        <v>11</v>
      </c>
      <c r="C10" s="10" t="s">
        <v>19</v>
      </c>
      <c r="D10" s="8" t="s">
        <v>13</v>
      </c>
      <c r="E10" s="9" t="s">
        <v>14</v>
      </c>
      <c r="F10" s="11"/>
      <c r="G10" s="12"/>
      <c r="H10" s="13" t="n">
        <v>0</v>
      </c>
    </row>
    <row r="11" customFormat="false" ht="15" hidden="false" customHeight="false" outlineLevel="0" collapsed="false">
      <c r="A11" s="14"/>
      <c r="B11" s="15"/>
      <c r="C11" s="16"/>
      <c r="D11" s="17"/>
      <c r="E11" s="18"/>
      <c r="F11" s="19" t="s">
        <v>20</v>
      </c>
      <c r="G11" s="20"/>
      <c r="H11" s="21" t="n">
        <f aca="false">SUM(H5:H10)</f>
        <v>0</v>
      </c>
    </row>
    <row r="12" customFormat="false" ht="50.25" hidden="false" customHeight="true" outlineLevel="0" collapsed="false">
      <c r="A12" s="22" t="s">
        <v>21</v>
      </c>
      <c r="B12" s="22"/>
      <c r="C12" s="22"/>
      <c r="D12" s="22"/>
      <c r="E12" s="22"/>
      <c r="F12" s="22"/>
      <c r="G12" s="22"/>
      <c r="H12" s="22"/>
    </row>
    <row r="13" customFormat="false" ht="75" hidden="false" customHeight="false" outlineLevel="0" collapsed="false">
      <c r="A13" s="8" t="s">
        <v>22</v>
      </c>
      <c r="B13" s="9" t="s">
        <v>23</v>
      </c>
      <c r="C13" s="10" t="s">
        <v>24</v>
      </c>
      <c r="D13" s="8" t="s">
        <v>25</v>
      </c>
      <c r="E13" s="9" t="s">
        <v>26</v>
      </c>
      <c r="F13" s="10"/>
      <c r="G13" s="12"/>
      <c r="H13" s="13" t="n">
        <v>3497026.42</v>
      </c>
    </row>
    <row r="14" customFormat="false" ht="60" hidden="false" customHeight="false" outlineLevel="0" collapsed="false">
      <c r="A14" s="23" t="s">
        <v>27</v>
      </c>
      <c r="B14" s="24" t="s">
        <v>28</v>
      </c>
      <c r="C14" s="25" t="s">
        <v>29</v>
      </c>
      <c r="D14" s="23" t="s">
        <v>30</v>
      </c>
      <c r="E14" s="24" t="s">
        <v>31</v>
      </c>
      <c r="F14" s="25"/>
      <c r="G14" s="26"/>
      <c r="H14" s="27" t="n">
        <v>71274.28</v>
      </c>
    </row>
    <row r="15" customFormat="false" ht="60" hidden="false" customHeight="false" outlineLevel="0" collapsed="false">
      <c r="A15" s="28" t="s">
        <v>32</v>
      </c>
      <c r="B15" s="29" t="s">
        <v>33</v>
      </c>
      <c r="C15" s="30" t="s">
        <v>34</v>
      </c>
      <c r="D15" s="28" t="s">
        <v>35</v>
      </c>
      <c r="E15" s="9" t="s">
        <v>36</v>
      </c>
      <c r="F15" s="31"/>
      <c r="G15" s="12"/>
      <c r="H15" s="13" t="n">
        <v>25000</v>
      </c>
    </row>
    <row r="16" customFormat="false" ht="15" hidden="false" customHeight="false" outlineLevel="0" collapsed="false">
      <c r="A16" s="32"/>
      <c r="B16" s="33"/>
      <c r="C16" s="34"/>
      <c r="D16" s="32"/>
      <c r="E16" s="35"/>
      <c r="F16" s="19" t="s">
        <v>37</v>
      </c>
      <c r="G16" s="19"/>
      <c r="H16" s="36" t="n">
        <f aca="false">SUM(H13:H15)</f>
        <v>3593300.7</v>
      </c>
    </row>
    <row r="17" customFormat="false" ht="32.25" hidden="false" customHeight="true" outlineLevel="0" collapsed="false">
      <c r="A17" s="3" t="s">
        <v>38</v>
      </c>
      <c r="B17" s="3"/>
      <c r="C17" s="3"/>
      <c r="D17" s="3"/>
      <c r="E17" s="3"/>
      <c r="F17" s="3"/>
      <c r="G17" s="3"/>
      <c r="H17" s="3"/>
    </row>
    <row r="18" customFormat="false" ht="75" hidden="false" customHeight="false" outlineLevel="0" collapsed="false">
      <c r="A18" s="37" t="s">
        <v>39</v>
      </c>
      <c r="B18" s="38" t="s">
        <v>40</v>
      </c>
      <c r="C18" s="39" t="s">
        <v>41</v>
      </c>
      <c r="D18" s="37" t="s">
        <v>42</v>
      </c>
      <c r="E18" s="40" t="s">
        <v>43</v>
      </c>
      <c r="F18" s="41"/>
      <c r="G18" s="42"/>
      <c r="H18" s="43" t="n">
        <v>7295883.3</v>
      </c>
    </row>
    <row r="19" customFormat="false" ht="90" hidden="false" customHeight="false" outlineLevel="0" collapsed="false">
      <c r="A19" s="8" t="s">
        <v>39</v>
      </c>
      <c r="B19" s="9" t="s">
        <v>40</v>
      </c>
      <c r="C19" s="10" t="s">
        <v>44</v>
      </c>
      <c r="D19" s="8" t="s">
        <v>42</v>
      </c>
      <c r="E19" s="40" t="s">
        <v>43</v>
      </c>
      <c r="F19" s="31"/>
      <c r="G19" s="12"/>
      <c r="H19" s="13" t="n">
        <v>0</v>
      </c>
    </row>
    <row r="20" customFormat="false" ht="75" hidden="false" customHeight="false" outlineLevel="0" collapsed="false">
      <c r="A20" s="8" t="s">
        <v>39</v>
      </c>
      <c r="B20" s="9" t="s">
        <v>40</v>
      </c>
      <c r="C20" s="10" t="s">
        <v>45</v>
      </c>
      <c r="D20" s="8" t="s">
        <v>42</v>
      </c>
      <c r="E20" s="40" t="s">
        <v>43</v>
      </c>
      <c r="F20" s="31"/>
      <c r="G20" s="12"/>
      <c r="H20" s="13" t="n">
        <v>12000</v>
      </c>
    </row>
    <row r="21" customFormat="false" ht="90" hidden="false" customHeight="false" outlineLevel="0" collapsed="false">
      <c r="A21" s="8" t="s">
        <v>39</v>
      </c>
      <c r="B21" s="9" t="s">
        <v>40</v>
      </c>
      <c r="C21" s="10" t="s">
        <v>46</v>
      </c>
      <c r="D21" s="8" t="s">
        <v>47</v>
      </c>
      <c r="E21" s="9" t="s">
        <v>48</v>
      </c>
      <c r="F21" s="31"/>
      <c r="G21" s="12"/>
      <c r="H21" s="12"/>
    </row>
    <row r="22" customFormat="false" ht="75" hidden="false" customHeight="false" outlineLevel="0" collapsed="false">
      <c r="A22" s="8" t="s">
        <v>39</v>
      </c>
      <c r="B22" s="9" t="s">
        <v>40</v>
      </c>
      <c r="C22" s="10" t="s">
        <v>49</v>
      </c>
      <c r="D22" s="8" t="s">
        <v>42</v>
      </c>
      <c r="E22" s="9" t="s">
        <v>50</v>
      </c>
      <c r="F22" s="44"/>
      <c r="G22" s="12"/>
      <c r="H22" s="13" t="n">
        <v>46209250</v>
      </c>
    </row>
    <row r="23" customFormat="false" ht="120" hidden="false" customHeight="false" outlineLevel="0" collapsed="false">
      <c r="A23" s="8" t="s">
        <v>51</v>
      </c>
      <c r="B23" s="9" t="s">
        <v>52</v>
      </c>
      <c r="C23" s="10" t="s">
        <v>53</v>
      </c>
      <c r="D23" s="8" t="s">
        <v>54</v>
      </c>
      <c r="E23" s="9" t="s">
        <v>55</v>
      </c>
      <c r="F23" s="9"/>
      <c r="G23" s="12"/>
      <c r="H23" s="11"/>
    </row>
    <row r="24" customFormat="false" ht="60" hidden="false" customHeight="false" outlineLevel="0" collapsed="false">
      <c r="A24" s="8" t="s">
        <v>51</v>
      </c>
      <c r="B24" s="9" t="s">
        <v>52</v>
      </c>
      <c r="C24" s="10" t="s">
        <v>56</v>
      </c>
      <c r="D24" s="8" t="s">
        <v>54</v>
      </c>
      <c r="E24" s="9" t="s">
        <v>55</v>
      </c>
      <c r="F24" s="8"/>
      <c r="G24" s="12"/>
      <c r="H24" s="11"/>
    </row>
    <row r="25" customFormat="false" ht="60" hidden="false" customHeight="false" outlineLevel="0" collapsed="false">
      <c r="A25" s="8" t="s">
        <v>51</v>
      </c>
      <c r="B25" s="9" t="s">
        <v>52</v>
      </c>
      <c r="C25" s="10" t="s">
        <v>57</v>
      </c>
      <c r="D25" s="8" t="s">
        <v>54</v>
      </c>
      <c r="E25" s="9" t="s">
        <v>55</v>
      </c>
      <c r="F25" s="8"/>
      <c r="G25" s="12"/>
      <c r="H25" s="11"/>
    </row>
    <row r="26" customFormat="false" ht="60" hidden="false" customHeight="false" outlineLevel="0" collapsed="false">
      <c r="A26" s="8" t="s">
        <v>51</v>
      </c>
      <c r="B26" s="9" t="s">
        <v>52</v>
      </c>
      <c r="C26" s="10" t="s">
        <v>58</v>
      </c>
      <c r="D26" s="8" t="s">
        <v>54</v>
      </c>
      <c r="E26" s="9" t="s">
        <v>55</v>
      </c>
      <c r="F26" s="9" t="s">
        <v>59</v>
      </c>
      <c r="G26" s="12"/>
      <c r="H26" s="13" t="n">
        <v>543500</v>
      </c>
    </row>
    <row r="27" customFormat="false" ht="75" hidden="false" customHeight="false" outlineLevel="0" collapsed="false">
      <c r="A27" s="45" t="s">
        <v>60</v>
      </c>
      <c r="B27" s="46" t="s">
        <v>61</v>
      </c>
      <c r="C27" s="47" t="s">
        <v>62</v>
      </c>
      <c r="D27" s="45" t="s">
        <v>63</v>
      </c>
      <c r="E27" s="45" t="s">
        <v>64</v>
      </c>
      <c r="F27" s="48"/>
      <c r="G27" s="49"/>
      <c r="H27" s="49"/>
    </row>
    <row r="28" customFormat="false" ht="120" hidden="false" customHeight="false" outlineLevel="0" collapsed="false">
      <c r="A28" s="8" t="s">
        <v>65</v>
      </c>
      <c r="B28" s="9" t="s">
        <v>66</v>
      </c>
      <c r="C28" s="10" t="s">
        <v>67</v>
      </c>
      <c r="D28" s="8" t="s">
        <v>63</v>
      </c>
      <c r="E28" s="8" t="s">
        <v>64</v>
      </c>
      <c r="F28" s="11"/>
      <c r="G28" s="12"/>
      <c r="H28" s="12" t="n">
        <v>0</v>
      </c>
    </row>
    <row r="29" customFormat="false" ht="15" hidden="false" customHeight="false" outlineLevel="0" collapsed="false">
      <c r="F29" s="50" t="s">
        <v>68</v>
      </c>
      <c r="G29" s="51"/>
      <c r="H29" s="52" t="n">
        <f aca="false">SUM(H18:H28)</f>
        <v>54060633.3</v>
      </c>
    </row>
  </sheetData>
  <mergeCells count="5">
    <mergeCell ref="A1:H1"/>
    <mergeCell ref="A2:H2"/>
    <mergeCell ref="A3:H3"/>
    <mergeCell ref="A12:H12"/>
    <mergeCell ref="A17:H17"/>
  </mergeCells>
  <printOptions headings="false" gridLines="false" gridLinesSet="true" horizontalCentered="true" verticalCentered="false"/>
  <pageMargins left="0.118055555555556" right="0.118055555555556" top="0.196527777777778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23.99"/>
    <col collapsed="false" customWidth="true" hidden="false" outlineLevel="0" max="3" min="3" style="0" width="18.41"/>
    <col collapsed="false" customWidth="true" hidden="false" outlineLevel="0" max="4" min="4" style="0" width="16.84"/>
    <col collapsed="false" customWidth="true" hidden="false" outlineLevel="0" max="5" min="5" style="0" width="19.99"/>
    <col collapsed="false" customWidth="true" hidden="false" outlineLevel="0" max="6" min="6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53"/>
      <c r="G1" s="53"/>
      <c r="H1" s="53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53"/>
      <c r="G2" s="53"/>
      <c r="H2" s="53"/>
    </row>
    <row r="3" customFormat="false" ht="58.5" hidden="false" customHeight="true" outlineLevel="0" collapsed="false">
      <c r="A3" s="54" t="s">
        <v>69</v>
      </c>
      <c r="B3" s="54" t="s">
        <v>70</v>
      </c>
      <c r="C3" s="54" t="s">
        <v>71</v>
      </c>
      <c r="D3" s="54" t="s">
        <v>72</v>
      </c>
      <c r="E3" s="54" t="s">
        <v>73</v>
      </c>
    </row>
    <row r="4" customFormat="false" ht="15" hidden="false" customHeight="false" outlineLevel="0" collapsed="false">
      <c r="A4" s="55" t="s">
        <v>74</v>
      </c>
      <c r="B4" s="55" t="n">
        <v>0</v>
      </c>
      <c r="C4" s="56"/>
      <c r="E4" s="57"/>
    </row>
    <row r="5" customFormat="false" ht="15" hidden="false" customHeight="false" outlineLevel="0" collapsed="false">
      <c r="A5" s="58" t="s">
        <v>75</v>
      </c>
      <c r="B5" s="58" t="n">
        <v>3593300.7</v>
      </c>
      <c r="C5" s="59" t="n">
        <f aca="false">B5/B7</f>
        <v>0.0623162548363027</v>
      </c>
      <c r="D5" s="60" t="n">
        <v>3028000</v>
      </c>
      <c r="E5" s="59" t="n">
        <f aca="false">+D5/D7</f>
        <v>0.175211922233913</v>
      </c>
    </row>
    <row r="6" customFormat="false" ht="15" hidden="false" customHeight="false" outlineLevel="0" collapsed="false">
      <c r="A6" s="58" t="s">
        <v>76</v>
      </c>
      <c r="B6" s="58" t="n">
        <v>54069033.3</v>
      </c>
      <c r="C6" s="59" t="n">
        <f aca="false">+B6/B7</f>
        <v>0.937683745163697</v>
      </c>
      <c r="D6" s="60" t="n">
        <v>14253929</v>
      </c>
      <c r="E6" s="59" t="n">
        <f aca="false">+D6/D7</f>
        <v>0.824788077766087</v>
      </c>
    </row>
    <row r="7" customFormat="false" ht="15" hidden="false" customHeight="false" outlineLevel="0" collapsed="false">
      <c r="A7" s="61" t="s">
        <v>77</v>
      </c>
      <c r="B7" s="62" t="n">
        <f aca="false">SUM(B4:B6)</f>
        <v>57662334</v>
      </c>
      <c r="C7" s="59" t="n">
        <f aca="false">SUM(C5:C6)</f>
        <v>1</v>
      </c>
      <c r="D7" s="63" t="n">
        <f aca="false">SUM(D5:D6)</f>
        <v>17281929</v>
      </c>
      <c r="E7" s="59" t="n">
        <f aca="false">SUM(E5:E6)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6BILANCIO DI GENERE REGIONA CAMPANIA 2019</oddHeader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8:02:36Z</dcterms:created>
  <dc:creator>LUCIA ROTONDO</dc:creator>
  <dc:description/>
  <dc:language>en-US</dc:language>
  <cp:lastModifiedBy>LUCIA ROTONDO</cp:lastModifiedBy>
  <cp:lastPrinted>2021-05-13T10:01:13Z</cp:lastPrinted>
  <dcterms:modified xsi:type="dcterms:W3CDTF">2021-09-03T13:40:29Z</dcterms:modified>
  <cp:revision>0</cp:revision>
  <dc:subject/>
  <dc:title/>
</cp:coreProperties>
</file>